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226863"/>
        <c:axId val="72936353"/>
      </c:scatterChart>
      <c:valAx>
        <c:axId val="48226863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6353"/>
        <c:crossesAt val="0"/>
        <c:crossBetween val="midCat"/>
      </c:valAx>
      <c:valAx>
        <c:axId val="7293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68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